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57021"/>
        <c:axId val="2057064"/>
      </c:scatterChart>
      <c:valAx>
        <c:axId val="13557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64"/>
        <c:crossesAt val="0"/>
        <c:crossBetween val="midCat"/>
      </c:valAx>
      <c:valAx>
        <c:axId val="2057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80466"/>
        <c:axId val="73502494"/>
      </c:scatterChart>
      <c:valAx>
        <c:axId val="25280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494"/>
        <c:crossesAt val="0"/>
        <c:crossBetween val="midCat"/>
      </c:valAx>
      <c:valAx>
        <c:axId val="73502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1801"/>
        <c:axId val="62021957"/>
      </c:scatterChart>
      <c:valAx>
        <c:axId val="8801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1957"/>
        <c:crossesAt val="0"/>
        <c:crossBetween val="midCat"/>
      </c:valAx>
      <c:valAx>
        <c:axId val="62021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3897"/>
        <c:axId val="44228895"/>
      </c:scatterChart>
      <c:valAx>
        <c:axId val="7733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895"/>
        <c:crossesAt val="0"/>
        <c:crossBetween val="midCat"/>
      </c:valAx>
      <c:valAx>
        <c:axId val="44228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