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34565"/>
        <c:axId val="81107666"/>
      </c:barChart>
      <c:catAx>
        <c:axId val="119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666"/>
        <c:auto val="1"/>
        <c:lblAlgn val="ctr"/>
        <c:lblOffset val="100"/>
        <c:noMultiLvlLbl val="0"/>
      </c:catAx>
      <c:valAx>
        <c:axId val="811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529"/>
        <c:axId val="50788329"/>
      </c:barChart>
      <c:catAx>
        <c:axId val="9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29"/>
        <c:auto val="1"/>
        <c:lblAlgn val="ctr"/>
        <c:lblOffset val="100"/>
        <c:noMultiLvlLbl val="0"/>
      </c:catAx>
      <c:valAx>
        <c:axId val="507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5017"/>
        <c:axId val="57348437"/>
      </c:barChart>
      <c:catAx>
        <c:axId val="916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437"/>
        <c:auto val="1"/>
        <c:lblAlgn val="ctr"/>
        <c:lblOffset val="100"/>
        <c:noMultiLvlLbl val="0"/>
      </c:catAx>
      <c:valAx>
        <c:axId val="573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0211"/>
        <c:axId val="97295576"/>
      </c:barChart>
      <c:catAx>
        <c:axId val="711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76"/>
        <c:auto val="1"/>
        <c:lblAlgn val="ctr"/>
        <c:lblOffset val="100"/>
        <c:noMultiLvlLbl val="0"/>
      </c:catAx>
      <c:valAx>
        <c:axId val="972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1700"/>
        <c:axId val="18482928"/>
      </c:barChart>
      <c:catAx>
        <c:axId val="436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28"/>
        <c:auto val="1"/>
        <c:lblAlgn val="ctr"/>
        <c:lblOffset val="100"/>
        <c:noMultiLvlLbl val="0"/>
      </c:catAx>
      <c:valAx>
        <c:axId val="184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22063"/>
        <c:axId val="95194578"/>
      </c:barChart>
      <c:catAx>
        <c:axId val="191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78"/>
        <c:auto val="1"/>
        <c:lblAlgn val="ctr"/>
        <c:lblOffset val="100"/>
        <c:noMultiLvlLbl val="0"/>
      </c:catAx>
      <c:valAx>
        <c:axId val="951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8036"/>
        <c:axId val="29083620"/>
      </c:barChart>
      <c:catAx>
        <c:axId val="771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20"/>
        <c:auto val="1"/>
        <c:lblAlgn val="ctr"/>
        <c:lblOffset val="100"/>
        <c:noMultiLvlLbl val="0"/>
      </c:catAx>
      <c:valAx>
        <c:axId val="290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3301"/>
        <c:axId val="45642411"/>
      </c:barChart>
      <c:catAx>
        <c:axId val="233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411"/>
        <c:auto val="1"/>
        <c:lblAlgn val="ctr"/>
        <c:lblOffset val="100"/>
        <c:noMultiLvlLbl val="0"/>
      </c:catAx>
      <c:valAx>
        <c:axId val="456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6098"/>
        <c:axId val="6310182"/>
      </c:barChart>
      <c:catAx>
        <c:axId val="630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2"/>
        <c:auto val="1"/>
        <c:lblAlgn val="ctr"/>
        <c:lblOffset val="100"/>
        <c:noMultiLvlLbl val="0"/>
      </c:catAx>
      <c:valAx>
        <c:axId val="63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29813"/>
        <c:axId val="27928617"/>
      </c:barChart>
      <c:catAx>
        <c:axId val="584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617"/>
        <c:auto val="1"/>
        <c:lblAlgn val="ctr"/>
        <c:lblOffset val="100"/>
        <c:noMultiLvlLbl val="0"/>
      </c:catAx>
      <c:valAx>
        <c:axId val="279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2789"/>
        <c:axId val="11758250"/>
      </c:barChart>
      <c:catAx>
        <c:axId val="848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50"/>
        <c:auto val="1"/>
        <c:lblAlgn val="ctr"/>
        <c:lblOffset val="100"/>
        <c:noMultiLvlLbl val="0"/>
      </c:catAx>
      <c:valAx>
        <c:axId val="117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0422"/>
        <c:axId val="32832790"/>
      </c:barChart>
      <c:catAx>
        <c:axId val="869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90"/>
        <c:auto val="1"/>
        <c:lblAlgn val="ctr"/>
        <c:lblOffset val="100"/>
        <c:noMultiLvlLbl val="0"/>
      </c:catAx>
      <c:valAx>
        <c:axId val="328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8716"/>
        <c:axId val="72917596"/>
      </c:barChart>
      <c:catAx>
        <c:axId val="631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596"/>
        <c:auto val="1"/>
        <c:lblAlgn val="ctr"/>
        <c:lblOffset val="100"/>
        <c:noMultiLvlLbl val="0"/>
      </c:catAx>
      <c:valAx>
        <c:axId val="729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3539"/>
        <c:axId val="72105711"/>
      </c:barChart>
      <c:catAx>
        <c:axId val="543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11"/>
        <c:auto val="1"/>
        <c:lblAlgn val="ctr"/>
        <c:lblOffset val="100"/>
        <c:noMultiLvlLbl val="0"/>
      </c:catAx>
      <c:valAx>
        <c:axId val="721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9990"/>
        <c:axId val="72217910"/>
      </c:barChart>
      <c:catAx>
        <c:axId val="504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10"/>
        <c:auto val="1"/>
        <c:lblAlgn val="ctr"/>
        <c:lblOffset val="100"/>
        <c:noMultiLvlLbl val="0"/>
      </c:catAx>
      <c:valAx>
        <c:axId val="722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4170"/>
        <c:axId val="58921811"/>
      </c:barChart>
      <c:catAx>
        <c:axId val="861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11"/>
        <c:auto val="1"/>
        <c:lblAlgn val="ctr"/>
        <c:lblOffset val="100"/>
        <c:noMultiLvlLbl val="0"/>
      </c:catAx>
      <c:valAx>
        <c:axId val="589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0970"/>
        <c:axId val="78364087"/>
      </c:barChart>
      <c:catAx>
        <c:axId val="270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087"/>
        <c:auto val="1"/>
        <c:lblAlgn val="ctr"/>
        <c:lblOffset val="100"/>
        <c:noMultiLvlLbl val="0"/>
      </c:catAx>
      <c:valAx>
        <c:axId val="783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3256"/>
        <c:axId val="2030375"/>
      </c:barChart>
      <c:catAx>
        <c:axId val="465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5"/>
        <c:auto val="1"/>
        <c:lblAlgn val="ctr"/>
        <c:lblOffset val="100"/>
        <c:noMultiLvlLbl val="0"/>
      </c:catAx>
      <c:valAx>
        <c:axId val="20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