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6761"/>
        <c:axId val="77228757"/>
      </c:barChart>
      <c:catAx>
        <c:axId val="132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57"/>
        <c:auto val="1"/>
        <c:lblAlgn val="ctr"/>
        <c:lblOffset val="100"/>
        <c:noMultiLvlLbl val="0"/>
      </c:catAx>
      <c:valAx>
        <c:axId val="772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8180"/>
        <c:axId val="66685410"/>
      </c:barChart>
      <c:catAx>
        <c:axId val="971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10"/>
        <c:auto val="1"/>
        <c:lblAlgn val="ctr"/>
        <c:lblOffset val="100"/>
        <c:noMultiLvlLbl val="0"/>
      </c:catAx>
      <c:valAx>
        <c:axId val="666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96974"/>
        <c:axId val="60208766"/>
      </c:barChart>
      <c:catAx>
        <c:axId val="7379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66"/>
        <c:auto val="1"/>
        <c:lblAlgn val="ctr"/>
        <c:lblOffset val="100"/>
        <c:noMultiLvlLbl val="0"/>
      </c:catAx>
      <c:valAx>
        <c:axId val="602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8676"/>
        <c:axId val="35812377"/>
      </c:barChart>
      <c:catAx>
        <c:axId val="476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77"/>
        <c:auto val="1"/>
        <c:lblAlgn val="ctr"/>
        <c:lblOffset val="100"/>
        <c:noMultiLvlLbl val="0"/>
      </c:catAx>
      <c:valAx>
        <c:axId val="358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00402"/>
        <c:axId val="51002387"/>
      </c:barChart>
      <c:catAx>
        <c:axId val="351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387"/>
        <c:auto val="1"/>
        <c:lblAlgn val="ctr"/>
        <c:lblOffset val="100"/>
        <c:noMultiLvlLbl val="0"/>
      </c:catAx>
      <c:valAx>
        <c:axId val="510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6676"/>
        <c:axId val="27231630"/>
      </c:barChart>
      <c:catAx>
        <c:axId val="839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30"/>
        <c:auto val="1"/>
        <c:lblAlgn val="ctr"/>
        <c:lblOffset val="100"/>
        <c:noMultiLvlLbl val="0"/>
      </c:catAx>
      <c:valAx>
        <c:axId val="272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9277"/>
        <c:axId val="38385375"/>
      </c:barChart>
      <c:catAx>
        <c:axId val="924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375"/>
        <c:auto val="1"/>
        <c:lblAlgn val="ctr"/>
        <c:lblOffset val="100"/>
        <c:noMultiLvlLbl val="0"/>
      </c:catAx>
      <c:valAx>
        <c:axId val="383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4186"/>
        <c:axId val="70461752"/>
      </c:barChart>
      <c:catAx>
        <c:axId val="106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52"/>
        <c:auto val="1"/>
        <c:lblAlgn val="ctr"/>
        <c:lblOffset val="100"/>
        <c:noMultiLvlLbl val="0"/>
      </c:catAx>
      <c:valAx>
        <c:axId val="704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64323"/>
        <c:axId val="34860081"/>
      </c:barChart>
      <c:catAx>
        <c:axId val="475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81"/>
        <c:auto val="1"/>
        <c:lblAlgn val="ctr"/>
        <c:lblOffset val="100"/>
        <c:noMultiLvlLbl val="0"/>
      </c:catAx>
      <c:valAx>
        <c:axId val="348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21055"/>
        <c:axId val="98200401"/>
      </c:barChart>
      <c:catAx>
        <c:axId val="761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01"/>
        <c:auto val="1"/>
        <c:lblAlgn val="ctr"/>
        <c:lblOffset val="100"/>
        <c:noMultiLvlLbl val="0"/>
      </c:catAx>
      <c:valAx>
        <c:axId val="982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23044"/>
        <c:axId val="76672015"/>
      </c:barChart>
      <c:catAx>
        <c:axId val="497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15"/>
        <c:auto val="1"/>
        <c:lblAlgn val="ctr"/>
        <c:lblOffset val="100"/>
        <c:noMultiLvlLbl val="0"/>
      </c:catAx>
      <c:valAx>
        <c:axId val="766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3663"/>
        <c:axId val="28648939"/>
      </c:barChart>
      <c:catAx>
        <c:axId val="728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39"/>
        <c:auto val="1"/>
        <c:lblAlgn val="ctr"/>
        <c:lblOffset val="100"/>
        <c:noMultiLvlLbl val="0"/>
      </c:catAx>
      <c:valAx>
        <c:axId val="286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4729"/>
        <c:axId val="44219390"/>
      </c:barChart>
      <c:catAx>
        <c:axId val="340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90"/>
        <c:auto val="1"/>
        <c:lblAlgn val="ctr"/>
        <c:lblOffset val="100"/>
        <c:noMultiLvlLbl val="0"/>
      </c:catAx>
      <c:valAx>
        <c:axId val="442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22612"/>
        <c:axId val="46597673"/>
      </c:barChart>
      <c:catAx>
        <c:axId val="760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73"/>
        <c:auto val="1"/>
        <c:lblAlgn val="ctr"/>
        <c:lblOffset val="100"/>
        <c:noMultiLvlLbl val="0"/>
      </c:catAx>
      <c:valAx>
        <c:axId val="465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4900"/>
        <c:axId val="73362816"/>
      </c:barChart>
      <c:catAx>
        <c:axId val="858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16"/>
        <c:auto val="1"/>
        <c:lblAlgn val="ctr"/>
        <c:lblOffset val="100"/>
        <c:noMultiLvlLbl val="0"/>
      </c:catAx>
      <c:valAx>
        <c:axId val="733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94201"/>
        <c:axId val="65906908"/>
      </c:barChart>
      <c:catAx>
        <c:axId val="264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908"/>
        <c:auto val="1"/>
        <c:lblAlgn val="ctr"/>
        <c:lblOffset val="100"/>
        <c:noMultiLvlLbl val="0"/>
      </c:catAx>
      <c:valAx>
        <c:axId val="659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9614"/>
        <c:axId val="21820335"/>
      </c:barChart>
      <c:catAx>
        <c:axId val="545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335"/>
        <c:auto val="1"/>
        <c:lblAlgn val="ctr"/>
        <c:lblOffset val="100"/>
        <c:noMultiLvlLbl val="0"/>
      </c:catAx>
      <c:valAx>
        <c:axId val="218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2602"/>
        <c:axId val="48081340"/>
      </c:barChart>
      <c:catAx>
        <c:axId val="154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40"/>
        <c:auto val="1"/>
        <c:lblAlgn val="ctr"/>
        <c:lblOffset val="100"/>
        <c:noMultiLvlLbl val="0"/>
      </c:catAx>
      <c:valAx>
        <c:axId val="480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