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20341"/>
        <c:axId val="24686634"/>
      </c:scatterChart>
      <c:valAx>
        <c:axId val="8952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34"/>
        <c:crossesAt val="0"/>
        <c:crossBetween val="midCat"/>
      </c:valAx>
      <c:valAx>
        <c:axId val="2468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83060"/>
        <c:axId val="61665713"/>
      </c:scatterChart>
      <c:valAx>
        <c:axId val="8788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713"/>
        <c:crossesAt val="0"/>
        <c:crossBetween val="midCat"/>
      </c:valAx>
      <c:valAx>
        <c:axId val="6166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09817"/>
        <c:axId val="14619232"/>
      </c:scatterChart>
      <c:valAx>
        <c:axId val="9700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232"/>
        <c:crossesAt val="0"/>
        <c:crossBetween val="midCat"/>
      </c:valAx>
      <c:valAx>
        <c:axId val="1461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52767"/>
        <c:axId val="69591747"/>
      </c:scatterChart>
      <c:valAx>
        <c:axId val="8015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747"/>
        <c:crossesAt val="0"/>
        <c:crossBetween val="midCat"/>
      </c:valAx>
      <c:valAx>
        <c:axId val="6959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