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3944"/>
        <c:axId val="58973924"/>
      </c:scatterChart>
      <c:valAx>
        <c:axId val="4300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924"/>
        <c:crossesAt val="0"/>
        <c:crossBetween val="midCat"/>
      </c:valAx>
      <c:valAx>
        <c:axId val="5897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2809"/>
        <c:axId val="36967011"/>
      </c:scatterChart>
      <c:valAx>
        <c:axId val="2194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011"/>
        <c:crossesAt val="0"/>
        <c:crossBetween val="midCat"/>
      </c:valAx>
      <c:valAx>
        <c:axId val="3696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9122"/>
        <c:axId val="2421595"/>
      </c:scatterChart>
      <c:valAx>
        <c:axId val="7844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95"/>
        <c:crossesAt val="0"/>
        <c:crossBetween val="midCat"/>
      </c:valAx>
      <c:valAx>
        <c:axId val="242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75497"/>
        <c:axId val="4600192"/>
      </c:scatterChart>
      <c:valAx>
        <c:axId val="3137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2"/>
        <c:crossesAt val="0"/>
        <c:crossBetween val="midCat"/>
      </c:valAx>
      <c:valAx>
        <c:axId val="460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