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08031"/>
        <c:axId val="6737002"/>
      </c:barChart>
      <c:catAx>
        <c:axId val="7910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02"/>
        <c:auto val="1"/>
        <c:lblAlgn val="ctr"/>
        <c:lblOffset val="100"/>
        <c:noMultiLvlLbl val="0"/>
      </c:catAx>
      <c:valAx>
        <c:axId val="67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30230"/>
        <c:axId val="14116088"/>
      </c:barChart>
      <c:catAx>
        <c:axId val="5433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088"/>
        <c:auto val="1"/>
        <c:lblAlgn val="ctr"/>
        <c:lblOffset val="100"/>
        <c:noMultiLvlLbl val="0"/>
      </c:catAx>
      <c:valAx>
        <c:axId val="141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04356"/>
        <c:axId val="3590607"/>
      </c:barChart>
      <c:catAx>
        <c:axId val="5820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07"/>
        <c:auto val="1"/>
        <c:lblAlgn val="ctr"/>
        <c:lblOffset val="100"/>
        <c:noMultiLvlLbl val="0"/>
      </c:catAx>
      <c:valAx>
        <c:axId val="35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15344"/>
        <c:axId val="51497044"/>
      </c:barChart>
      <c:catAx>
        <c:axId val="8511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044"/>
        <c:auto val="1"/>
        <c:lblAlgn val="ctr"/>
        <c:lblOffset val="100"/>
        <c:noMultiLvlLbl val="0"/>
      </c:catAx>
      <c:valAx>
        <c:axId val="514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50083"/>
        <c:axId val="56113989"/>
      </c:barChart>
      <c:catAx>
        <c:axId val="9595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989"/>
        <c:auto val="1"/>
        <c:lblAlgn val="ctr"/>
        <c:lblOffset val="100"/>
        <c:noMultiLvlLbl val="0"/>
      </c:catAx>
      <c:valAx>
        <c:axId val="561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980"/>
        <c:axId val="39177828"/>
      </c:barChart>
      <c:catAx>
        <c:axId val="402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828"/>
        <c:auto val="1"/>
        <c:lblAlgn val="ctr"/>
        <c:lblOffset val="100"/>
        <c:noMultiLvlLbl val="0"/>
      </c:catAx>
      <c:valAx>
        <c:axId val="391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609"/>
        <c:axId val="80249801"/>
      </c:barChart>
      <c:catAx>
        <c:axId val="71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801"/>
        <c:auto val="1"/>
        <c:lblAlgn val="ctr"/>
        <c:lblOffset val="100"/>
        <c:noMultiLvlLbl val="0"/>
      </c:catAx>
      <c:valAx>
        <c:axId val="802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14966"/>
        <c:axId val="19375665"/>
      </c:barChart>
      <c:catAx>
        <c:axId val="7621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665"/>
        <c:auto val="1"/>
        <c:lblAlgn val="ctr"/>
        <c:lblOffset val="100"/>
        <c:noMultiLvlLbl val="0"/>
      </c:catAx>
      <c:valAx>
        <c:axId val="193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42387"/>
        <c:axId val="28195905"/>
      </c:barChart>
      <c:catAx>
        <c:axId val="7804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905"/>
        <c:auto val="1"/>
        <c:lblAlgn val="ctr"/>
        <c:lblOffset val="100"/>
        <c:noMultiLvlLbl val="0"/>
      </c:catAx>
      <c:valAx>
        <c:axId val="281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48564"/>
        <c:axId val="90640433"/>
      </c:barChart>
      <c:catAx>
        <c:axId val="6954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433"/>
        <c:auto val="1"/>
        <c:lblAlgn val="ctr"/>
        <c:lblOffset val="100"/>
        <c:noMultiLvlLbl val="0"/>
      </c:catAx>
      <c:valAx>
        <c:axId val="906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38680"/>
        <c:axId val="36055212"/>
      </c:barChart>
      <c:catAx>
        <c:axId val="8703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212"/>
        <c:auto val="1"/>
        <c:lblAlgn val="ctr"/>
        <c:lblOffset val="100"/>
        <c:noMultiLvlLbl val="0"/>
      </c:catAx>
      <c:valAx>
        <c:axId val="3605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48902"/>
        <c:axId val="23014960"/>
      </c:barChart>
      <c:catAx>
        <c:axId val="3164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960"/>
        <c:auto val="1"/>
        <c:lblAlgn val="ctr"/>
        <c:lblOffset val="100"/>
        <c:noMultiLvlLbl val="0"/>
      </c:catAx>
      <c:valAx>
        <c:axId val="2301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00237"/>
        <c:axId val="68972865"/>
      </c:barChart>
      <c:catAx>
        <c:axId val="4580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865"/>
        <c:auto val="1"/>
        <c:lblAlgn val="ctr"/>
        <c:lblOffset val="100"/>
        <c:noMultiLvlLbl val="0"/>
      </c:catAx>
      <c:valAx>
        <c:axId val="689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90555"/>
        <c:axId val="5418175"/>
      </c:barChart>
      <c:catAx>
        <c:axId val="4199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75"/>
        <c:auto val="1"/>
        <c:lblAlgn val="ctr"/>
        <c:lblOffset val="100"/>
        <c:noMultiLvlLbl val="0"/>
      </c:catAx>
      <c:valAx>
        <c:axId val="54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42325"/>
        <c:axId val="42891201"/>
      </c:barChart>
      <c:catAx>
        <c:axId val="470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201"/>
        <c:auto val="1"/>
        <c:lblAlgn val="ctr"/>
        <c:lblOffset val="100"/>
        <c:noMultiLvlLbl val="0"/>
      </c:catAx>
      <c:valAx>
        <c:axId val="428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42814"/>
        <c:axId val="54334145"/>
      </c:barChart>
      <c:catAx>
        <c:axId val="8254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145"/>
        <c:auto val="1"/>
        <c:lblAlgn val="ctr"/>
        <c:lblOffset val="100"/>
        <c:noMultiLvlLbl val="0"/>
      </c:catAx>
      <c:valAx>
        <c:axId val="543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35508"/>
        <c:axId val="82701448"/>
      </c:barChart>
      <c:catAx>
        <c:axId val="169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448"/>
        <c:auto val="1"/>
        <c:lblAlgn val="ctr"/>
        <c:lblOffset val="100"/>
        <c:noMultiLvlLbl val="0"/>
      </c:catAx>
      <c:valAx>
        <c:axId val="827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76915"/>
        <c:axId val="83799890"/>
      </c:barChart>
      <c:catAx>
        <c:axId val="8267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890"/>
        <c:auto val="1"/>
        <c:lblAlgn val="ctr"/>
        <c:lblOffset val="100"/>
        <c:noMultiLvlLbl val="0"/>
      </c:catAx>
      <c:valAx>
        <c:axId val="837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