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84188"/>
        <c:axId val="587632"/>
      </c:scatterChart>
      <c:valAx>
        <c:axId val="1608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2"/>
        <c:crossesAt val="0"/>
        <c:crossBetween val="midCat"/>
      </c:valAx>
      <c:valAx>
        <c:axId val="58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24648"/>
        <c:axId val="54821283"/>
      </c:scatterChart>
      <c:valAx>
        <c:axId val="6982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283"/>
        <c:crossesAt val="0"/>
        <c:crossBetween val="midCat"/>
      </c:valAx>
      <c:valAx>
        <c:axId val="5482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95937"/>
        <c:axId val="86393897"/>
      </c:scatterChart>
      <c:valAx>
        <c:axId val="4309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897"/>
        <c:crossesAt val="0"/>
        <c:crossBetween val="midCat"/>
      </c:valAx>
      <c:valAx>
        <c:axId val="8639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42755"/>
        <c:axId val="10876382"/>
      </c:scatterChart>
      <c:valAx>
        <c:axId val="5044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382"/>
        <c:crossesAt val="0"/>
        <c:crossBetween val="midCat"/>
      </c:valAx>
      <c:valAx>
        <c:axId val="10876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