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1709"/>
        <c:axId val="70849412"/>
      </c:barChart>
      <c:catAx>
        <c:axId val="151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412"/>
        <c:auto val="1"/>
        <c:lblAlgn val="ctr"/>
        <c:lblOffset val="100"/>
        <c:noMultiLvlLbl val="0"/>
      </c:catAx>
      <c:valAx>
        <c:axId val="7084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37171"/>
        <c:axId val="24104201"/>
      </c:barChart>
      <c:catAx>
        <c:axId val="1563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201"/>
        <c:auto val="1"/>
        <c:lblAlgn val="ctr"/>
        <c:lblOffset val="100"/>
        <c:noMultiLvlLbl val="0"/>
      </c:catAx>
      <c:valAx>
        <c:axId val="241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47546"/>
        <c:axId val="46346382"/>
      </c:barChart>
      <c:catAx>
        <c:axId val="512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382"/>
        <c:auto val="1"/>
        <c:lblAlgn val="ctr"/>
        <c:lblOffset val="100"/>
        <c:noMultiLvlLbl val="0"/>
      </c:catAx>
      <c:valAx>
        <c:axId val="463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25273"/>
        <c:axId val="9143312"/>
      </c:barChart>
      <c:catAx>
        <c:axId val="8622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12"/>
        <c:auto val="1"/>
        <c:lblAlgn val="ctr"/>
        <c:lblOffset val="100"/>
        <c:noMultiLvlLbl val="0"/>
      </c:catAx>
      <c:valAx>
        <c:axId val="91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67744"/>
        <c:axId val="74711504"/>
      </c:barChart>
      <c:catAx>
        <c:axId val="8426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504"/>
        <c:auto val="1"/>
        <c:lblAlgn val="ctr"/>
        <c:lblOffset val="100"/>
        <c:noMultiLvlLbl val="0"/>
      </c:catAx>
      <c:valAx>
        <c:axId val="747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23431"/>
        <c:axId val="79494044"/>
      </c:barChart>
      <c:catAx>
        <c:axId val="1252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044"/>
        <c:auto val="1"/>
        <c:lblAlgn val="ctr"/>
        <c:lblOffset val="100"/>
        <c:noMultiLvlLbl val="0"/>
      </c:catAx>
      <c:valAx>
        <c:axId val="7949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18238"/>
        <c:axId val="87924314"/>
      </c:barChart>
      <c:catAx>
        <c:axId val="3601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314"/>
        <c:auto val="1"/>
        <c:lblAlgn val="ctr"/>
        <c:lblOffset val="100"/>
        <c:noMultiLvlLbl val="0"/>
      </c:catAx>
      <c:valAx>
        <c:axId val="8792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42391"/>
        <c:axId val="36213921"/>
      </c:barChart>
      <c:catAx>
        <c:axId val="9094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921"/>
        <c:auto val="1"/>
        <c:lblAlgn val="ctr"/>
        <c:lblOffset val="100"/>
        <c:noMultiLvlLbl val="0"/>
      </c:catAx>
      <c:valAx>
        <c:axId val="362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53246"/>
        <c:axId val="6380258"/>
      </c:barChart>
      <c:catAx>
        <c:axId val="7645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58"/>
        <c:auto val="1"/>
        <c:lblAlgn val="ctr"/>
        <c:lblOffset val="100"/>
        <c:noMultiLvlLbl val="0"/>
      </c:catAx>
      <c:valAx>
        <c:axId val="638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84779"/>
        <c:axId val="62889635"/>
      </c:barChart>
      <c:catAx>
        <c:axId val="7508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635"/>
        <c:auto val="1"/>
        <c:lblAlgn val="ctr"/>
        <c:lblOffset val="100"/>
        <c:noMultiLvlLbl val="0"/>
      </c:catAx>
      <c:valAx>
        <c:axId val="6288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47642"/>
        <c:axId val="63107764"/>
      </c:barChart>
      <c:catAx>
        <c:axId val="2794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764"/>
        <c:auto val="1"/>
        <c:lblAlgn val="ctr"/>
        <c:lblOffset val="100"/>
        <c:noMultiLvlLbl val="0"/>
      </c:catAx>
      <c:valAx>
        <c:axId val="6310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18415"/>
        <c:axId val="75616375"/>
      </c:barChart>
      <c:catAx>
        <c:axId val="3911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375"/>
        <c:auto val="1"/>
        <c:lblAlgn val="ctr"/>
        <c:lblOffset val="100"/>
        <c:noMultiLvlLbl val="0"/>
      </c:catAx>
      <c:valAx>
        <c:axId val="756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14698"/>
        <c:axId val="69890733"/>
      </c:barChart>
      <c:catAx>
        <c:axId val="2811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733"/>
        <c:auto val="1"/>
        <c:lblAlgn val="ctr"/>
        <c:lblOffset val="100"/>
        <c:noMultiLvlLbl val="0"/>
      </c:catAx>
      <c:valAx>
        <c:axId val="6989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49259"/>
        <c:axId val="66191713"/>
      </c:barChart>
      <c:catAx>
        <c:axId val="4994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713"/>
        <c:auto val="1"/>
        <c:lblAlgn val="ctr"/>
        <c:lblOffset val="100"/>
        <c:noMultiLvlLbl val="0"/>
      </c:catAx>
      <c:valAx>
        <c:axId val="6619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4431"/>
        <c:axId val="81296123"/>
      </c:barChart>
      <c:catAx>
        <c:axId val="399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123"/>
        <c:auto val="1"/>
        <c:lblAlgn val="ctr"/>
        <c:lblOffset val="100"/>
        <c:noMultiLvlLbl val="0"/>
      </c:catAx>
      <c:valAx>
        <c:axId val="8129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72900"/>
        <c:axId val="75558450"/>
      </c:barChart>
      <c:catAx>
        <c:axId val="8617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450"/>
        <c:auto val="1"/>
        <c:lblAlgn val="ctr"/>
        <c:lblOffset val="100"/>
        <c:noMultiLvlLbl val="0"/>
      </c:catAx>
      <c:valAx>
        <c:axId val="7555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70011"/>
        <c:axId val="89543385"/>
      </c:barChart>
      <c:catAx>
        <c:axId val="6907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385"/>
        <c:auto val="1"/>
        <c:lblAlgn val="ctr"/>
        <c:lblOffset val="100"/>
        <c:noMultiLvlLbl val="0"/>
      </c:catAx>
      <c:valAx>
        <c:axId val="8954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97795"/>
        <c:axId val="68398713"/>
      </c:barChart>
      <c:catAx>
        <c:axId val="7259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713"/>
        <c:auto val="1"/>
        <c:lblAlgn val="ctr"/>
        <c:lblOffset val="100"/>
        <c:noMultiLvlLbl val="0"/>
      </c:catAx>
      <c:valAx>
        <c:axId val="6839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