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89534"/>
        <c:axId val="57342003"/>
      </c:scatterChart>
      <c:valAx>
        <c:axId val="17389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003"/>
        <c:crossesAt val="0"/>
        <c:crossBetween val="midCat"/>
      </c:valAx>
      <c:valAx>
        <c:axId val="57342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59527"/>
        <c:axId val="71840757"/>
      </c:scatterChart>
      <c:valAx>
        <c:axId val="85359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757"/>
        <c:crossesAt val="0"/>
        <c:crossBetween val="midCat"/>
      </c:valAx>
      <c:valAx>
        <c:axId val="71840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