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52985"/>
        <c:axId val="31788974"/>
      </c:scatterChart>
      <c:valAx>
        <c:axId val="25352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974"/>
        <c:crossesAt val="0"/>
        <c:crossBetween val="midCat"/>
      </c:valAx>
      <c:valAx>
        <c:axId val="31788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11150"/>
        <c:axId val="27126836"/>
      </c:scatterChart>
      <c:valAx>
        <c:axId val="24711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836"/>
        <c:crossesAt val="0"/>
        <c:crossBetween val="midCat"/>
      </c:valAx>
      <c:valAx>
        <c:axId val="27126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55629"/>
        <c:axId val="35611277"/>
      </c:scatterChart>
      <c:valAx>
        <c:axId val="16155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277"/>
        <c:crossesAt val="0"/>
        <c:crossBetween val="midCat"/>
      </c:valAx>
      <c:valAx>
        <c:axId val="35611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5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6381"/>
        <c:axId val="74579640"/>
      </c:scatterChart>
      <c:valAx>
        <c:axId val="5676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640"/>
        <c:crossesAt val="0"/>
        <c:crossBetween val="midCat"/>
      </c:valAx>
      <c:valAx>
        <c:axId val="74579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