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5346"/>
        <c:axId val="7116536"/>
      </c:barChart>
      <c:catAx>
        <c:axId val="363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36"/>
        <c:auto val="1"/>
        <c:lblAlgn val="ctr"/>
        <c:lblOffset val="100"/>
        <c:noMultiLvlLbl val="0"/>
      </c:catAx>
      <c:valAx>
        <c:axId val="71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86399"/>
        <c:axId val="75494036"/>
      </c:barChart>
      <c:catAx>
        <c:axId val="981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36"/>
        <c:auto val="1"/>
        <c:lblAlgn val="ctr"/>
        <c:lblOffset val="100"/>
        <c:noMultiLvlLbl val="0"/>
      </c:catAx>
      <c:valAx>
        <c:axId val="754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1202"/>
        <c:axId val="34000360"/>
      </c:barChart>
      <c:catAx>
        <c:axId val="18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360"/>
        <c:auto val="1"/>
        <c:lblAlgn val="ctr"/>
        <c:lblOffset val="100"/>
        <c:noMultiLvlLbl val="0"/>
      </c:catAx>
      <c:valAx>
        <c:axId val="340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1321"/>
        <c:axId val="61055355"/>
      </c:barChart>
      <c:catAx>
        <c:axId val="168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355"/>
        <c:auto val="1"/>
        <c:lblAlgn val="ctr"/>
        <c:lblOffset val="100"/>
        <c:noMultiLvlLbl val="0"/>
      </c:catAx>
      <c:valAx>
        <c:axId val="610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7575"/>
        <c:axId val="6154663"/>
      </c:barChart>
      <c:catAx>
        <c:axId val="949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3"/>
        <c:auto val="1"/>
        <c:lblAlgn val="ctr"/>
        <c:lblOffset val="100"/>
        <c:noMultiLvlLbl val="0"/>
      </c:catAx>
      <c:valAx>
        <c:axId val="61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59747"/>
        <c:axId val="66628869"/>
      </c:barChart>
      <c:catAx>
        <c:axId val="3585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869"/>
        <c:auto val="1"/>
        <c:lblAlgn val="ctr"/>
        <c:lblOffset val="100"/>
        <c:noMultiLvlLbl val="0"/>
      </c:catAx>
      <c:valAx>
        <c:axId val="666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6055"/>
        <c:axId val="94304124"/>
      </c:barChart>
      <c:catAx>
        <c:axId val="133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124"/>
        <c:auto val="1"/>
        <c:lblAlgn val="ctr"/>
        <c:lblOffset val="100"/>
        <c:noMultiLvlLbl val="0"/>
      </c:catAx>
      <c:valAx>
        <c:axId val="943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1696"/>
        <c:axId val="86640068"/>
      </c:barChart>
      <c:catAx>
        <c:axId val="63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068"/>
        <c:auto val="1"/>
        <c:lblAlgn val="ctr"/>
        <c:lblOffset val="100"/>
        <c:noMultiLvlLbl val="0"/>
      </c:catAx>
      <c:valAx>
        <c:axId val="866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168"/>
        <c:axId val="12390324"/>
      </c:barChart>
      <c:catAx>
        <c:axId val="6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24"/>
        <c:auto val="1"/>
        <c:lblAlgn val="ctr"/>
        <c:lblOffset val="100"/>
        <c:noMultiLvlLbl val="0"/>
      </c:catAx>
      <c:valAx>
        <c:axId val="123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86429"/>
        <c:axId val="28345267"/>
      </c:barChart>
      <c:catAx>
        <c:axId val="675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67"/>
        <c:auto val="1"/>
        <c:lblAlgn val="ctr"/>
        <c:lblOffset val="100"/>
        <c:noMultiLvlLbl val="0"/>
      </c:catAx>
      <c:valAx>
        <c:axId val="283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8575"/>
        <c:axId val="1669050"/>
      </c:barChart>
      <c:catAx>
        <c:axId val="4758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0"/>
        <c:auto val="1"/>
        <c:lblAlgn val="ctr"/>
        <c:lblOffset val="100"/>
        <c:noMultiLvlLbl val="0"/>
      </c:catAx>
      <c:valAx>
        <c:axId val="16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1687"/>
        <c:axId val="69353531"/>
      </c:barChart>
      <c:catAx>
        <c:axId val="821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531"/>
        <c:auto val="1"/>
        <c:lblAlgn val="ctr"/>
        <c:lblOffset val="100"/>
        <c:noMultiLvlLbl val="0"/>
      </c:catAx>
      <c:valAx>
        <c:axId val="693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27873"/>
        <c:axId val="1494391"/>
      </c:barChart>
      <c:catAx>
        <c:axId val="487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91"/>
        <c:auto val="1"/>
        <c:lblAlgn val="ctr"/>
        <c:lblOffset val="100"/>
        <c:noMultiLvlLbl val="0"/>
      </c:catAx>
      <c:valAx>
        <c:axId val="14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74482"/>
        <c:axId val="98493387"/>
      </c:barChart>
      <c:catAx>
        <c:axId val="341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387"/>
        <c:auto val="1"/>
        <c:lblAlgn val="ctr"/>
        <c:lblOffset val="100"/>
        <c:noMultiLvlLbl val="0"/>
      </c:catAx>
      <c:valAx>
        <c:axId val="984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01525"/>
        <c:axId val="52506739"/>
      </c:barChart>
      <c:catAx>
        <c:axId val="9800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739"/>
        <c:auto val="1"/>
        <c:lblAlgn val="ctr"/>
        <c:lblOffset val="100"/>
        <c:noMultiLvlLbl val="0"/>
      </c:catAx>
      <c:valAx>
        <c:axId val="525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37953"/>
        <c:axId val="64279500"/>
      </c:barChart>
      <c:catAx>
        <c:axId val="929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500"/>
        <c:auto val="1"/>
        <c:lblAlgn val="ctr"/>
        <c:lblOffset val="100"/>
        <c:noMultiLvlLbl val="0"/>
      </c:catAx>
      <c:valAx>
        <c:axId val="642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98169"/>
        <c:axId val="93930239"/>
      </c:barChart>
      <c:catAx>
        <c:axId val="389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39"/>
        <c:auto val="1"/>
        <c:lblAlgn val="ctr"/>
        <c:lblOffset val="100"/>
        <c:noMultiLvlLbl val="0"/>
      </c:catAx>
      <c:valAx>
        <c:axId val="939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08037"/>
        <c:axId val="43468920"/>
      </c:barChart>
      <c:catAx>
        <c:axId val="322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920"/>
        <c:auto val="1"/>
        <c:lblAlgn val="ctr"/>
        <c:lblOffset val="100"/>
        <c:noMultiLvlLbl val="0"/>
      </c:catAx>
      <c:valAx>
        <c:axId val="434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