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7650"/>
        <c:axId val="67833512"/>
      </c:scatterChart>
      <c:valAx>
        <c:axId val="8826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12"/>
        <c:crossesAt val="0"/>
        <c:crossBetween val="midCat"/>
      </c:valAx>
      <c:valAx>
        <c:axId val="6783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277"/>
        <c:axId val="88967748"/>
      </c:scatterChart>
      <c:valAx>
        <c:axId val="768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48"/>
        <c:crossesAt val="0"/>
        <c:crossBetween val="midCat"/>
      </c:valAx>
      <c:valAx>
        <c:axId val="8896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18698"/>
        <c:axId val="67642787"/>
      </c:scatterChart>
      <c:valAx>
        <c:axId val="3831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787"/>
        <c:crossesAt val="0"/>
        <c:crossBetween val="midCat"/>
      </c:valAx>
      <c:valAx>
        <c:axId val="6764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7547"/>
        <c:axId val="46724203"/>
      </c:scatterChart>
      <c:valAx>
        <c:axId val="2360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03"/>
        <c:crossesAt val="0"/>
        <c:crossBetween val="midCat"/>
      </c:valAx>
      <c:valAx>
        <c:axId val="4672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