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41293"/>
        <c:axId val="27255043"/>
      </c:barChart>
      <c:catAx>
        <c:axId val="4594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043"/>
        <c:auto val="1"/>
        <c:lblAlgn val="ctr"/>
        <c:lblOffset val="100"/>
        <c:noMultiLvlLbl val="0"/>
      </c:catAx>
      <c:valAx>
        <c:axId val="272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23393"/>
        <c:axId val="26364542"/>
      </c:barChart>
      <c:catAx>
        <c:axId val="4532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542"/>
        <c:auto val="1"/>
        <c:lblAlgn val="ctr"/>
        <c:lblOffset val="100"/>
        <c:noMultiLvlLbl val="0"/>
      </c:catAx>
      <c:valAx>
        <c:axId val="263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61257"/>
        <c:axId val="16494068"/>
      </c:barChart>
      <c:catAx>
        <c:axId val="9076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068"/>
        <c:auto val="1"/>
        <c:lblAlgn val="ctr"/>
        <c:lblOffset val="100"/>
        <c:noMultiLvlLbl val="0"/>
      </c:catAx>
      <c:valAx>
        <c:axId val="1649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12024"/>
        <c:axId val="26673126"/>
      </c:barChart>
      <c:catAx>
        <c:axId val="928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126"/>
        <c:auto val="1"/>
        <c:lblAlgn val="ctr"/>
        <c:lblOffset val="100"/>
        <c:noMultiLvlLbl val="0"/>
      </c:catAx>
      <c:valAx>
        <c:axId val="266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82458"/>
        <c:axId val="28738450"/>
      </c:barChart>
      <c:catAx>
        <c:axId val="5868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450"/>
        <c:auto val="1"/>
        <c:lblAlgn val="ctr"/>
        <c:lblOffset val="100"/>
        <c:noMultiLvlLbl val="0"/>
      </c:catAx>
      <c:valAx>
        <c:axId val="2873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48441"/>
        <c:axId val="86186036"/>
      </c:barChart>
      <c:catAx>
        <c:axId val="8554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036"/>
        <c:auto val="1"/>
        <c:lblAlgn val="ctr"/>
        <c:lblOffset val="100"/>
        <c:noMultiLvlLbl val="0"/>
      </c:catAx>
      <c:valAx>
        <c:axId val="861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284"/>
        <c:axId val="26583969"/>
      </c:barChart>
      <c:catAx>
        <c:axId val="93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969"/>
        <c:auto val="1"/>
        <c:lblAlgn val="ctr"/>
        <c:lblOffset val="100"/>
        <c:noMultiLvlLbl val="0"/>
      </c:catAx>
      <c:valAx>
        <c:axId val="265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32184"/>
        <c:axId val="81237256"/>
      </c:barChart>
      <c:catAx>
        <c:axId val="5193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256"/>
        <c:auto val="1"/>
        <c:lblAlgn val="ctr"/>
        <c:lblOffset val="100"/>
        <c:noMultiLvlLbl val="0"/>
      </c:catAx>
      <c:valAx>
        <c:axId val="812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99008"/>
        <c:axId val="50010274"/>
      </c:barChart>
      <c:catAx>
        <c:axId val="1529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274"/>
        <c:auto val="1"/>
        <c:lblAlgn val="ctr"/>
        <c:lblOffset val="100"/>
        <c:noMultiLvlLbl val="0"/>
      </c:catAx>
      <c:valAx>
        <c:axId val="500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6107"/>
        <c:axId val="84870613"/>
      </c:barChart>
      <c:catAx>
        <c:axId val="341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613"/>
        <c:auto val="1"/>
        <c:lblAlgn val="ctr"/>
        <c:lblOffset val="100"/>
        <c:noMultiLvlLbl val="0"/>
      </c:catAx>
      <c:valAx>
        <c:axId val="848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41091"/>
        <c:axId val="7518840"/>
      </c:barChart>
      <c:catAx>
        <c:axId val="2634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40"/>
        <c:auto val="1"/>
        <c:lblAlgn val="ctr"/>
        <c:lblOffset val="100"/>
        <c:noMultiLvlLbl val="0"/>
      </c:catAx>
      <c:valAx>
        <c:axId val="75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87346"/>
        <c:axId val="22920639"/>
      </c:barChart>
      <c:catAx>
        <c:axId val="9028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639"/>
        <c:auto val="1"/>
        <c:lblAlgn val="ctr"/>
        <c:lblOffset val="100"/>
        <c:noMultiLvlLbl val="0"/>
      </c:catAx>
      <c:valAx>
        <c:axId val="229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07236"/>
        <c:axId val="31162845"/>
      </c:barChart>
      <c:catAx>
        <c:axId val="1800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845"/>
        <c:auto val="1"/>
        <c:lblAlgn val="ctr"/>
        <c:lblOffset val="100"/>
        <c:noMultiLvlLbl val="0"/>
      </c:catAx>
      <c:valAx>
        <c:axId val="311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40740"/>
        <c:axId val="80958163"/>
      </c:barChart>
      <c:catAx>
        <c:axId val="3894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163"/>
        <c:auto val="1"/>
        <c:lblAlgn val="ctr"/>
        <c:lblOffset val="100"/>
        <c:noMultiLvlLbl val="0"/>
      </c:catAx>
      <c:valAx>
        <c:axId val="809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73882"/>
        <c:axId val="99179571"/>
      </c:barChart>
      <c:catAx>
        <c:axId val="5437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571"/>
        <c:auto val="1"/>
        <c:lblAlgn val="ctr"/>
        <c:lblOffset val="100"/>
        <c:noMultiLvlLbl val="0"/>
      </c:catAx>
      <c:valAx>
        <c:axId val="991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28662"/>
        <c:axId val="59508892"/>
      </c:barChart>
      <c:catAx>
        <c:axId val="3262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892"/>
        <c:auto val="1"/>
        <c:lblAlgn val="ctr"/>
        <c:lblOffset val="100"/>
        <c:noMultiLvlLbl val="0"/>
      </c:catAx>
      <c:valAx>
        <c:axId val="595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76749"/>
        <c:axId val="89277467"/>
      </c:barChart>
      <c:catAx>
        <c:axId val="495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467"/>
        <c:auto val="1"/>
        <c:lblAlgn val="ctr"/>
        <c:lblOffset val="100"/>
        <c:noMultiLvlLbl val="0"/>
      </c:catAx>
      <c:valAx>
        <c:axId val="892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03319"/>
        <c:axId val="2572341"/>
      </c:barChart>
      <c:catAx>
        <c:axId val="6740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41"/>
        <c:auto val="1"/>
        <c:lblAlgn val="ctr"/>
        <c:lblOffset val="100"/>
        <c:noMultiLvlLbl val="0"/>
      </c:catAx>
      <c:valAx>
        <c:axId val="257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