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2429"/>
        <c:axId val="83257024"/>
      </c:barChart>
      <c:catAx>
        <c:axId val="944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024"/>
        <c:auto val="1"/>
        <c:lblAlgn val="ctr"/>
        <c:lblOffset val="100"/>
        <c:noMultiLvlLbl val="0"/>
      </c:catAx>
      <c:valAx>
        <c:axId val="8325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97746"/>
        <c:axId val="90191229"/>
      </c:barChart>
      <c:catAx>
        <c:axId val="3959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229"/>
        <c:auto val="1"/>
        <c:lblAlgn val="ctr"/>
        <c:lblOffset val="100"/>
        <c:noMultiLvlLbl val="0"/>
      </c:catAx>
      <c:valAx>
        <c:axId val="9019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78859"/>
        <c:axId val="70141731"/>
      </c:barChart>
      <c:catAx>
        <c:axId val="9297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731"/>
        <c:auto val="1"/>
        <c:lblAlgn val="ctr"/>
        <c:lblOffset val="100"/>
        <c:noMultiLvlLbl val="0"/>
      </c:catAx>
      <c:valAx>
        <c:axId val="7014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14331"/>
        <c:axId val="19382111"/>
      </c:barChart>
      <c:catAx>
        <c:axId val="6381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111"/>
        <c:auto val="1"/>
        <c:lblAlgn val="ctr"/>
        <c:lblOffset val="100"/>
        <c:noMultiLvlLbl val="0"/>
      </c:catAx>
      <c:valAx>
        <c:axId val="1938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04228"/>
        <c:axId val="89923745"/>
      </c:barChart>
      <c:catAx>
        <c:axId val="3630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745"/>
        <c:auto val="1"/>
        <c:lblAlgn val="ctr"/>
        <c:lblOffset val="100"/>
        <c:noMultiLvlLbl val="0"/>
      </c:catAx>
      <c:valAx>
        <c:axId val="8992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29018"/>
        <c:axId val="57495348"/>
      </c:barChart>
      <c:catAx>
        <c:axId val="4692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348"/>
        <c:auto val="1"/>
        <c:lblAlgn val="ctr"/>
        <c:lblOffset val="100"/>
        <c:noMultiLvlLbl val="0"/>
      </c:catAx>
      <c:valAx>
        <c:axId val="5749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04580"/>
        <c:axId val="31787078"/>
      </c:barChart>
      <c:catAx>
        <c:axId val="2900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078"/>
        <c:auto val="1"/>
        <c:lblAlgn val="ctr"/>
        <c:lblOffset val="100"/>
        <c:noMultiLvlLbl val="0"/>
      </c:catAx>
      <c:valAx>
        <c:axId val="3178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39771"/>
        <c:axId val="15694241"/>
      </c:barChart>
      <c:catAx>
        <c:axId val="8173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241"/>
        <c:auto val="1"/>
        <c:lblAlgn val="ctr"/>
        <c:lblOffset val="100"/>
        <c:noMultiLvlLbl val="0"/>
      </c:catAx>
      <c:valAx>
        <c:axId val="1569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38757"/>
        <c:axId val="79661520"/>
      </c:barChart>
      <c:catAx>
        <c:axId val="6673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520"/>
        <c:auto val="1"/>
        <c:lblAlgn val="ctr"/>
        <c:lblOffset val="100"/>
        <c:noMultiLvlLbl val="0"/>
      </c:catAx>
      <c:valAx>
        <c:axId val="7966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4684"/>
        <c:axId val="40905254"/>
      </c:barChart>
      <c:catAx>
        <c:axId val="116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254"/>
        <c:auto val="1"/>
        <c:lblAlgn val="ctr"/>
        <c:lblOffset val="100"/>
        <c:noMultiLvlLbl val="0"/>
      </c:catAx>
      <c:valAx>
        <c:axId val="4090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14288"/>
        <c:axId val="56413804"/>
      </c:barChart>
      <c:catAx>
        <c:axId val="9001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804"/>
        <c:auto val="1"/>
        <c:lblAlgn val="ctr"/>
        <c:lblOffset val="100"/>
        <c:noMultiLvlLbl val="0"/>
      </c:catAx>
      <c:valAx>
        <c:axId val="5641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78830"/>
        <c:axId val="52019259"/>
      </c:barChart>
      <c:catAx>
        <c:axId val="4087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259"/>
        <c:auto val="1"/>
        <c:lblAlgn val="ctr"/>
        <c:lblOffset val="100"/>
        <c:noMultiLvlLbl val="0"/>
      </c:catAx>
      <c:valAx>
        <c:axId val="5201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60069"/>
        <c:axId val="18413543"/>
      </c:barChart>
      <c:catAx>
        <c:axId val="5846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543"/>
        <c:auto val="1"/>
        <c:lblAlgn val="ctr"/>
        <c:lblOffset val="100"/>
        <c:noMultiLvlLbl val="0"/>
      </c:catAx>
      <c:valAx>
        <c:axId val="1841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34402"/>
        <c:axId val="20582795"/>
      </c:barChart>
      <c:catAx>
        <c:axId val="6183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795"/>
        <c:auto val="1"/>
        <c:lblAlgn val="ctr"/>
        <c:lblOffset val="100"/>
        <c:noMultiLvlLbl val="0"/>
      </c:catAx>
      <c:valAx>
        <c:axId val="2058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86436"/>
        <c:axId val="16980310"/>
      </c:barChart>
      <c:catAx>
        <c:axId val="5548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310"/>
        <c:auto val="1"/>
        <c:lblAlgn val="ctr"/>
        <c:lblOffset val="100"/>
        <c:noMultiLvlLbl val="0"/>
      </c:catAx>
      <c:valAx>
        <c:axId val="1698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52508"/>
        <c:axId val="26502728"/>
      </c:barChart>
      <c:catAx>
        <c:axId val="3385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728"/>
        <c:auto val="1"/>
        <c:lblAlgn val="ctr"/>
        <c:lblOffset val="100"/>
        <c:noMultiLvlLbl val="0"/>
      </c:catAx>
      <c:valAx>
        <c:axId val="265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13116"/>
        <c:axId val="8054815"/>
      </c:barChart>
      <c:catAx>
        <c:axId val="5811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15"/>
        <c:auto val="1"/>
        <c:lblAlgn val="ctr"/>
        <c:lblOffset val="100"/>
        <c:noMultiLvlLbl val="0"/>
      </c:catAx>
      <c:valAx>
        <c:axId val="805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9722"/>
        <c:axId val="1251557"/>
      </c:barChart>
      <c:catAx>
        <c:axId val="685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57"/>
        <c:auto val="1"/>
        <c:lblAlgn val="ctr"/>
        <c:lblOffset val="100"/>
        <c:noMultiLvlLbl val="0"/>
      </c:catAx>
      <c:valAx>
        <c:axId val="125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