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23260"/>
        <c:axId val="71387579"/>
      </c:scatterChart>
      <c:valAx>
        <c:axId val="7062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579"/>
        <c:crossesAt val="0"/>
        <c:crossBetween val="midCat"/>
      </c:valAx>
      <c:valAx>
        <c:axId val="7138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3395"/>
        <c:axId val="26671812"/>
      </c:scatterChart>
      <c:valAx>
        <c:axId val="5230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12"/>
        <c:crossesAt val="0"/>
        <c:crossBetween val="midCat"/>
      </c:valAx>
      <c:valAx>
        <c:axId val="266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5564"/>
        <c:axId val="59492107"/>
      </c:scatterChart>
      <c:valAx>
        <c:axId val="2200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107"/>
        <c:crossesAt val="0"/>
        <c:crossBetween val="midCat"/>
      </c:valAx>
      <c:valAx>
        <c:axId val="5949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229"/>
        <c:axId val="63841278"/>
      </c:scatterChart>
      <c:valAx>
        <c:axId val="327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78"/>
        <c:crossesAt val="0"/>
        <c:crossBetween val="midCat"/>
      </c:valAx>
      <c:valAx>
        <c:axId val="6384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