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63881"/>
        <c:axId val="43056749"/>
      </c:barChart>
      <c:catAx>
        <c:axId val="786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749"/>
        <c:auto val="1"/>
        <c:lblAlgn val="ctr"/>
        <c:lblOffset val="100"/>
        <c:noMultiLvlLbl val="0"/>
      </c:catAx>
      <c:valAx>
        <c:axId val="430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6888"/>
        <c:axId val="41598358"/>
      </c:barChart>
      <c:catAx>
        <c:axId val="492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358"/>
        <c:auto val="1"/>
        <c:lblAlgn val="ctr"/>
        <c:lblOffset val="100"/>
        <c:noMultiLvlLbl val="0"/>
      </c:catAx>
      <c:valAx>
        <c:axId val="415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43556"/>
        <c:axId val="96191979"/>
      </c:barChart>
      <c:catAx>
        <c:axId val="2164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979"/>
        <c:auto val="1"/>
        <c:lblAlgn val="ctr"/>
        <c:lblOffset val="100"/>
        <c:noMultiLvlLbl val="0"/>
      </c:catAx>
      <c:valAx>
        <c:axId val="961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10283"/>
        <c:axId val="69799129"/>
      </c:barChart>
      <c:catAx>
        <c:axId val="6651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129"/>
        <c:auto val="1"/>
        <c:lblAlgn val="ctr"/>
        <c:lblOffset val="100"/>
        <c:noMultiLvlLbl val="0"/>
      </c:catAx>
      <c:valAx>
        <c:axId val="6979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06142"/>
        <c:axId val="77261920"/>
      </c:barChart>
      <c:catAx>
        <c:axId val="807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920"/>
        <c:auto val="1"/>
        <c:lblAlgn val="ctr"/>
        <c:lblOffset val="100"/>
        <c:noMultiLvlLbl val="0"/>
      </c:catAx>
      <c:valAx>
        <c:axId val="772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48129"/>
        <c:axId val="71704820"/>
      </c:barChart>
      <c:catAx>
        <c:axId val="2504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820"/>
        <c:auto val="1"/>
        <c:lblAlgn val="ctr"/>
        <c:lblOffset val="100"/>
        <c:noMultiLvlLbl val="0"/>
      </c:catAx>
      <c:valAx>
        <c:axId val="717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73807"/>
        <c:axId val="56494487"/>
      </c:barChart>
      <c:catAx>
        <c:axId val="931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487"/>
        <c:auto val="1"/>
        <c:lblAlgn val="ctr"/>
        <c:lblOffset val="100"/>
        <c:noMultiLvlLbl val="0"/>
      </c:catAx>
      <c:valAx>
        <c:axId val="564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1208"/>
        <c:axId val="37618768"/>
      </c:barChart>
      <c:catAx>
        <c:axId val="248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768"/>
        <c:auto val="1"/>
        <c:lblAlgn val="ctr"/>
        <c:lblOffset val="100"/>
        <c:noMultiLvlLbl val="0"/>
      </c:catAx>
      <c:valAx>
        <c:axId val="376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6716"/>
        <c:axId val="2347065"/>
      </c:barChart>
      <c:catAx>
        <c:axId val="212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65"/>
        <c:auto val="1"/>
        <c:lblAlgn val="ctr"/>
        <c:lblOffset val="100"/>
        <c:noMultiLvlLbl val="0"/>
      </c:catAx>
      <c:valAx>
        <c:axId val="23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44053"/>
        <c:axId val="26159201"/>
      </c:barChart>
      <c:catAx>
        <c:axId val="4454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201"/>
        <c:auto val="1"/>
        <c:lblAlgn val="ctr"/>
        <c:lblOffset val="100"/>
        <c:noMultiLvlLbl val="0"/>
      </c:catAx>
      <c:valAx>
        <c:axId val="261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44786"/>
        <c:axId val="26483478"/>
      </c:barChart>
      <c:catAx>
        <c:axId val="947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478"/>
        <c:auto val="1"/>
        <c:lblAlgn val="ctr"/>
        <c:lblOffset val="100"/>
        <c:noMultiLvlLbl val="0"/>
      </c:catAx>
      <c:valAx>
        <c:axId val="264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9285"/>
        <c:axId val="91322882"/>
      </c:barChart>
      <c:catAx>
        <c:axId val="9820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882"/>
        <c:auto val="1"/>
        <c:lblAlgn val="ctr"/>
        <c:lblOffset val="100"/>
        <c:noMultiLvlLbl val="0"/>
      </c:catAx>
      <c:valAx>
        <c:axId val="9132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62163"/>
        <c:axId val="73882689"/>
      </c:barChart>
      <c:catAx>
        <c:axId val="5356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689"/>
        <c:auto val="1"/>
        <c:lblAlgn val="ctr"/>
        <c:lblOffset val="100"/>
        <c:noMultiLvlLbl val="0"/>
      </c:catAx>
      <c:valAx>
        <c:axId val="738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96847"/>
        <c:axId val="17099820"/>
      </c:barChart>
      <c:catAx>
        <c:axId val="3339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820"/>
        <c:auto val="1"/>
        <c:lblAlgn val="ctr"/>
        <c:lblOffset val="100"/>
        <c:noMultiLvlLbl val="0"/>
      </c:catAx>
      <c:valAx>
        <c:axId val="170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23096"/>
        <c:axId val="85171120"/>
      </c:barChart>
      <c:catAx>
        <c:axId val="128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120"/>
        <c:auto val="1"/>
        <c:lblAlgn val="ctr"/>
        <c:lblOffset val="100"/>
        <c:noMultiLvlLbl val="0"/>
      </c:catAx>
      <c:valAx>
        <c:axId val="851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32422"/>
        <c:axId val="9312068"/>
      </c:barChart>
      <c:catAx>
        <c:axId val="1583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68"/>
        <c:auto val="1"/>
        <c:lblAlgn val="ctr"/>
        <c:lblOffset val="100"/>
        <c:noMultiLvlLbl val="0"/>
      </c:catAx>
      <c:valAx>
        <c:axId val="93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6509"/>
        <c:axId val="75923730"/>
      </c:barChart>
      <c:catAx>
        <c:axId val="59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730"/>
        <c:auto val="1"/>
        <c:lblAlgn val="ctr"/>
        <c:lblOffset val="100"/>
        <c:noMultiLvlLbl val="0"/>
      </c:catAx>
      <c:valAx>
        <c:axId val="759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65408"/>
        <c:axId val="2662121"/>
      </c:barChart>
      <c:catAx>
        <c:axId val="4126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21"/>
        <c:auto val="1"/>
        <c:lblAlgn val="ctr"/>
        <c:lblOffset val="100"/>
        <c:noMultiLvlLbl val="0"/>
      </c:catAx>
      <c:valAx>
        <c:axId val="266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