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69057"/>
        <c:axId val="47759288"/>
      </c:barChart>
      <c:catAx>
        <c:axId val="4866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288"/>
        <c:auto val="1"/>
        <c:lblAlgn val="ctr"/>
        <c:lblOffset val="100"/>
        <c:noMultiLvlLbl val="0"/>
      </c:catAx>
      <c:valAx>
        <c:axId val="477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81795"/>
        <c:axId val="43377199"/>
      </c:barChart>
      <c:catAx>
        <c:axId val="6518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199"/>
        <c:auto val="1"/>
        <c:lblAlgn val="ctr"/>
        <c:lblOffset val="100"/>
        <c:noMultiLvlLbl val="0"/>
      </c:catAx>
      <c:valAx>
        <c:axId val="433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66144"/>
        <c:axId val="91775021"/>
      </c:barChart>
      <c:catAx>
        <c:axId val="184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021"/>
        <c:auto val="1"/>
        <c:lblAlgn val="ctr"/>
        <c:lblOffset val="100"/>
        <c:noMultiLvlLbl val="0"/>
      </c:catAx>
      <c:valAx>
        <c:axId val="917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95402"/>
        <c:axId val="6707785"/>
      </c:barChart>
      <c:catAx>
        <c:axId val="3519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85"/>
        <c:auto val="1"/>
        <c:lblAlgn val="ctr"/>
        <c:lblOffset val="100"/>
        <c:noMultiLvlLbl val="0"/>
      </c:catAx>
      <c:valAx>
        <c:axId val="67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90758"/>
        <c:axId val="14149135"/>
      </c:barChart>
      <c:catAx>
        <c:axId val="2659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135"/>
        <c:auto val="1"/>
        <c:lblAlgn val="ctr"/>
        <c:lblOffset val="100"/>
        <c:noMultiLvlLbl val="0"/>
      </c:catAx>
      <c:valAx>
        <c:axId val="141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29041"/>
        <c:axId val="64803774"/>
      </c:barChart>
      <c:catAx>
        <c:axId val="2572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774"/>
        <c:auto val="1"/>
        <c:lblAlgn val="ctr"/>
        <c:lblOffset val="100"/>
        <c:noMultiLvlLbl val="0"/>
      </c:catAx>
      <c:valAx>
        <c:axId val="648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78302"/>
        <c:axId val="27730789"/>
      </c:barChart>
      <c:catAx>
        <c:axId val="6157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789"/>
        <c:auto val="1"/>
        <c:lblAlgn val="ctr"/>
        <c:lblOffset val="100"/>
        <c:noMultiLvlLbl val="0"/>
      </c:catAx>
      <c:valAx>
        <c:axId val="277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40604"/>
        <c:axId val="86245340"/>
      </c:barChart>
      <c:catAx>
        <c:axId val="2394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340"/>
        <c:auto val="1"/>
        <c:lblAlgn val="ctr"/>
        <c:lblOffset val="100"/>
        <c:noMultiLvlLbl val="0"/>
      </c:catAx>
      <c:valAx>
        <c:axId val="8624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31470"/>
        <c:axId val="11214226"/>
      </c:barChart>
      <c:catAx>
        <c:axId val="209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226"/>
        <c:auto val="1"/>
        <c:lblAlgn val="ctr"/>
        <c:lblOffset val="100"/>
        <c:noMultiLvlLbl val="0"/>
      </c:catAx>
      <c:valAx>
        <c:axId val="1121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02306"/>
        <c:axId val="37397594"/>
      </c:barChart>
      <c:catAx>
        <c:axId val="9850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594"/>
        <c:auto val="1"/>
        <c:lblAlgn val="ctr"/>
        <c:lblOffset val="100"/>
        <c:noMultiLvlLbl val="0"/>
      </c:catAx>
      <c:valAx>
        <c:axId val="3739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28360"/>
        <c:axId val="72209872"/>
      </c:barChart>
      <c:catAx>
        <c:axId val="2432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872"/>
        <c:auto val="1"/>
        <c:lblAlgn val="ctr"/>
        <c:lblOffset val="100"/>
        <c:noMultiLvlLbl val="0"/>
      </c:catAx>
      <c:valAx>
        <c:axId val="7220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47817"/>
        <c:axId val="81247519"/>
      </c:barChart>
      <c:catAx>
        <c:axId val="7864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519"/>
        <c:auto val="1"/>
        <c:lblAlgn val="ctr"/>
        <c:lblOffset val="100"/>
        <c:noMultiLvlLbl val="0"/>
      </c:catAx>
      <c:valAx>
        <c:axId val="8124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69399"/>
        <c:axId val="96978605"/>
      </c:barChart>
      <c:catAx>
        <c:axId val="5546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605"/>
        <c:auto val="1"/>
        <c:lblAlgn val="ctr"/>
        <c:lblOffset val="100"/>
        <c:noMultiLvlLbl val="0"/>
      </c:catAx>
      <c:valAx>
        <c:axId val="969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60984"/>
        <c:axId val="79877119"/>
      </c:barChart>
      <c:catAx>
        <c:axId val="6076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119"/>
        <c:auto val="1"/>
        <c:lblAlgn val="ctr"/>
        <c:lblOffset val="100"/>
        <c:noMultiLvlLbl val="0"/>
      </c:catAx>
      <c:valAx>
        <c:axId val="798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04223"/>
        <c:axId val="96501464"/>
      </c:barChart>
      <c:catAx>
        <c:axId val="3390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464"/>
        <c:auto val="1"/>
        <c:lblAlgn val="ctr"/>
        <c:lblOffset val="100"/>
        <c:noMultiLvlLbl val="0"/>
      </c:catAx>
      <c:valAx>
        <c:axId val="965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36602"/>
        <c:axId val="23120757"/>
      </c:barChart>
      <c:catAx>
        <c:axId val="6513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757"/>
        <c:auto val="1"/>
        <c:lblAlgn val="ctr"/>
        <c:lblOffset val="100"/>
        <c:noMultiLvlLbl val="0"/>
      </c:catAx>
      <c:valAx>
        <c:axId val="2312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62620"/>
        <c:axId val="739673"/>
      </c:barChart>
      <c:catAx>
        <c:axId val="3216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3"/>
        <c:auto val="1"/>
        <c:lblAlgn val="ctr"/>
        <c:lblOffset val="100"/>
        <c:noMultiLvlLbl val="0"/>
      </c:catAx>
      <c:valAx>
        <c:axId val="73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09508"/>
        <c:axId val="62733317"/>
      </c:barChart>
      <c:catAx>
        <c:axId val="2410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317"/>
        <c:auto val="1"/>
        <c:lblAlgn val="ctr"/>
        <c:lblOffset val="100"/>
        <c:noMultiLvlLbl val="0"/>
      </c:catAx>
      <c:valAx>
        <c:axId val="6273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