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70027"/>
        <c:axId val="47561578"/>
      </c:scatterChart>
      <c:valAx>
        <c:axId val="3470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1578"/>
        <c:crossesAt val="0"/>
        <c:crossBetween val="midCat"/>
      </c:valAx>
      <c:valAx>
        <c:axId val="47561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63340"/>
        <c:axId val="8193962"/>
      </c:scatterChart>
      <c:valAx>
        <c:axId val="8163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962"/>
        <c:crossesAt val="0"/>
        <c:crossBetween val="midCat"/>
      </c:valAx>
      <c:valAx>
        <c:axId val="8193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9340"/>
        <c:axId val="31584806"/>
      </c:scatterChart>
      <c:valAx>
        <c:axId val="209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4806"/>
        <c:crossesAt val="0"/>
        <c:crossBetween val="midCat"/>
      </c:valAx>
      <c:valAx>
        <c:axId val="31584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382606"/>
        <c:axId val="17182679"/>
      </c:scatterChart>
      <c:valAx>
        <c:axId val="49382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2679"/>
        <c:crossesAt val="0"/>
        <c:crossBetween val="midCat"/>
      </c:valAx>
      <c:valAx>
        <c:axId val="17182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2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