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77661"/>
        <c:axId val="16591716"/>
      </c:barChart>
      <c:catAx>
        <c:axId val="9967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716"/>
        <c:auto val="1"/>
        <c:lblAlgn val="ctr"/>
        <c:lblOffset val="100"/>
        <c:noMultiLvlLbl val="0"/>
      </c:catAx>
      <c:valAx>
        <c:axId val="165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54631"/>
        <c:axId val="40799326"/>
      </c:barChart>
      <c:catAx>
        <c:axId val="8835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326"/>
        <c:auto val="1"/>
        <c:lblAlgn val="ctr"/>
        <c:lblOffset val="100"/>
        <c:noMultiLvlLbl val="0"/>
      </c:catAx>
      <c:valAx>
        <c:axId val="407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8545"/>
        <c:axId val="98540445"/>
      </c:barChart>
      <c:catAx>
        <c:axId val="97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445"/>
        <c:auto val="1"/>
        <c:lblAlgn val="ctr"/>
        <c:lblOffset val="100"/>
        <c:noMultiLvlLbl val="0"/>
      </c:catAx>
      <c:valAx>
        <c:axId val="985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30519"/>
        <c:axId val="19010131"/>
      </c:barChart>
      <c:catAx>
        <c:axId val="5073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131"/>
        <c:auto val="1"/>
        <c:lblAlgn val="ctr"/>
        <c:lblOffset val="100"/>
        <c:noMultiLvlLbl val="0"/>
      </c:catAx>
      <c:valAx>
        <c:axId val="190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09282"/>
        <c:axId val="2765987"/>
      </c:barChart>
      <c:catAx>
        <c:axId val="695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87"/>
        <c:auto val="1"/>
        <c:lblAlgn val="ctr"/>
        <c:lblOffset val="100"/>
        <c:noMultiLvlLbl val="0"/>
      </c:catAx>
      <c:valAx>
        <c:axId val="27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94873"/>
        <c:axId val="80565510"/>
      </c:barChart>
      <c:catAx>
        <c:axId val="8939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510"/>
        <c:auto val="1"/>
        <c:lblAlgn val="ctr"/>
        <c:lblOffset val="100"/>
        <c:noMultiLvlLbl val="0"/>
      </c:catAx>
      <c:valAx>
        <c:axId val="805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5804"/>
        <c:axId val="71424372"/>
      </c:barChart>
      <c:catAx>
        <c:axId val="7814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372"/>
        <c:auto val="1"/>
        <c:lblAlgn val="ctr"/>
        <c:lblOffset val="100"/>
        <c:noMultiLvlLbl val="0"/>
      </c:catAx>
      <c:valAx>
        <c:axId val="714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25343"/>
        <c:axId val="4111638"/>
      </c:barChart>
      <c:catAx>
        <c:axId val="3502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38"/>
        <c:auto val="1"/>
        <c:lblAlgn val="ctr"/>
        <c:lblOffset val="100"/>
        <c:noMultiLvlLbl val="0"/>
      </c:catAx>
      <c:valAx>
        <c:axId val="41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47545"/>
        <c:axId val="45569805"/>
      </c:barChart>
      <c:catAx>
        <c:axId val="6284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805"/>
        <c:auto val="1"/>
        <c:lblAlgn val="ctr"/>
        <c:lblOffset val="100"/>
        <c:noMultiLvlLbl val="0"/>
      </c:catAx>
      <c:valAx>
        <c:axId val="455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60967"/>
        <c:axId val="6340838"/>
      </c:barChart>
      <c:catAx>
        <c:axId val="9866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38"/>
        <c:auto val="1"/>
        <c:lblAlgn val="ctr"/>
        <c:lblOffset val="100"/>
        <c:noMultiLvlLbl val="0"/>
      </c:catAx>
      <c:valAx>
        <c:axId val="63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16494"/>
        <c:axId val="96816525"/>
      </c:barChart>
      <c:catAx>
        <c:axId val="6991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525"/>
        <c:auto val="1"/>
        <c:lblAlgn val="ctr"/>
        <c:lblOffset val="100"/>
        <c:noMultiLvlLbl val="0"/>
      </c:catAx>
      <c:valAx>
        <c:axId val="968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06061"/>
        <c:axId val="82046195"/>
      </c:barChart>
      <c:catAx>
        <c:axId val="667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195"/>
        <c:auto val="1"/>
        <c:lblAlgn val="ctr"/>
        <c:lblOffset val="100"/>
        <c:noMultiLvlLbl val="0"/>
      </c:catAx>
      <c:valAx>
        <c:axId val="820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47609"/>
        <c:axId val="76780193"/>
      </c:barChart>
      <c:catAx>
        <c:axId val="5084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193"/>
        <c:auto val="1"/>
        <c:lblAlgn val="ctr"/>
        <c:lblOffset val="100"/>
        <c:noMultiLvlLbl val="0"/>
      </c:catAx>
      <c:valAx>
        <c:axId val="7678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90809"/>
        <c:axId val="30670515"/>
      </c:barChart>
      <c:catAx>
        <c:axId val="767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515"/>
        <c:auto val="1"/>
        <c:lblAlgn val="ctr"/>
        <c:lblOffset val="100"/>
        <c:noMultiLvlLbl val="0"/>
      </c:catAx>
      <c:valAx>
        <c:axId val="306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41202"/>
        <c:axId val="57836342"/>
      </c:barChart>
      <c:catAx>
        <c:axId val="7354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342"/>
        <c:auto val="1"/>
        <c:lblAlgn val="ctr"/>
        <c:lblOffset val="100"/>
        <c:noMultiLvlLbl val="0"/>
      </c:catAx>
      <c:valAx>
        <c:axId val="578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02300"/>
        <c:axId val="10763604"/>
      </c:barChart>
      <c:catAx>
        <c:axId val="4070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604"/>
        <c:auto val="1"/>
        <c:lblAlgn val="ctr"/>
        <c:lblOffset val="100"/>
        <c:noMultiLvlLbl val="0"/>
      </c:catAx>
      <c:valAx>
        <c:axId val="107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6446"/>
        <c:axId val="4037319"/>
      </c:barChart>
      <c:catAx>
        <c:axId val="932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19"/>
        <c:auto val="1"/>
        <c:lblAlgn val="ctr"/>
        <c:lblOffset val="100"/>
        <c:noMultiLvlLbl val="0"/>
      </c:catAx>
      <c:valAx>
        <c:axId val="40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76954"/>
        <c:axId val="25948399"/>
      </c:barChart>
      <c:catAx>
        <c:axId val="7477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399"/>
        <c:auto val="1"/>
        <c:lblAlgn val="ctr"/>
        <c:lblOffset val="100"/>
        <c:noMultiLvlLbl val="0"/>
      </c:catAx>
      <c:valAx>
        <c:axId val="259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