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8019"/>
        <c:axId val="73596472"/>
      </c:scatterChart>
      <c:valAx>
        <c:axId val="3990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472"/>
        <c:crossesAt val="0"/>
        <c:crossBetween val="midCat"/>
      </c:valAx>
      <c:valAx>
        <c:axId val="7359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61120"/>
        <c:axId val="16939388"/>
      </c:scatterChart>
      <c:valAx>
        <c:axId val="7356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388"/>
        <c:crossesAt val="0"/>
        <c:crossBetween val="midCat"/>
      </c:valAx>
      <c:valAx>
        <c:axId val="1693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74915"/>
        <c:axId val="77401849"/>
      </c:scatterChart>
      <c:valAx>
        <c:axId val="1097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849"/>
        <c:crossesAt val="0"/>
        <c:crossBetween val="midCat"/>
      </c:valAx>
      <c:valAx>
        <c:axId val="7740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74009"/>
        <c:axId val="7133931"/>
      </c:scatterChart>
      <c:valAx>
        <c:axId val="9547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31"/>
        <c:crossesAt val="0"/>
        <c:crossBetween val="midCat"/>
      </c:valAx>
      <c:valAx>
        <c:axId val="713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