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3179"/>
        <c:axId val="62559271"/>
      </c:scatterChart>
      <c:valAx>
        <c:axId val="3863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271"/>
        <c:crossesAt val="0"/>
        <c:crossBetween val="midCat"/>
      </c:valAx>
      <c:valAx>
        <c:axId val="62559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99513"/>
        <c:axId val="22991974"/>
      </c:scatterChart>
      <c:valAx>
        <c:axId val="21499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974"/>
        <c:crossesAt val="0"/>
        <c:crossBetween val="midCat"/>
      </c:valAx>
      <c:valAx>
        <c:axId val="22991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7645"/>
        <c:axId val="18443588"/>
      </c:scatterChart>
      <c:valAx>
        <c:axId val="9397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588"/>
        <c:crossesAt val="0"/>
        <c:crossBetween val="midCat"/>
      </c:valAx>
      <c:valAx>
        <c:axId val="18443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62316"/>
        <c:axId val="33393194"/>
      </c:scatterChart>
      <c:valAx>
        <c:axId val="42962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194"/>
        <c:crossesAt val="0"/>
        <c:crossBetween val="midCat"/>
      </c:valAx>
      <c:valAx>
        <c:axId val="33393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