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60483"/>
        <c:axId val="26047566"/>
      </c:barChart>
      <c:catAx>
        <c:axId val="935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566"/>
        <c:auto val="1"/>
        <c:lblAlgn val="ctr"/>
        <c:lblOffset val="100"/>
        <c:noMultiLvlLbl val="0"/>
      </c:catAx>
      <c:valAx>
        <c:axId val="260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33471"/>
        <c:axId val="4684586"/>
      </c:barChart>
      <c:catAx>
        <c:axId val="778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86"/>
        <c:auto val="1"/>
        <c:lblAlgn val="ctr"/>
        <c:lblOffset val="100"/>
        <c:noMultiLvlLbl val="0"/>
      </c:catAx>
      <c:valAx>
        <c:axId val="46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2599"/>
        <c:axId val="57018580"/>
      </c:barChart>
      <c:catAx>
        <c:axId val="94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580"/>
        <c:auto val="1"/>
        <c:lblAlgn val="ctr"/>
        <c:lblOffset val="100"/>
        <c:noMultiLvlLbl val="0"/>
      </c:catAx>
      <c:valAx>
        <c:axId val="570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9696"/>
        <c:axId val="49434767"/>
      </c:barChart>
      <c:catAx>
        <c:axId val="372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767"/>
        <c:auto val="1"/>
        <c:lblAlgn val="ctr"/>
        <c:lblOffset val="100"/>
        <c:noMultiLvlLbl val="0"/>
      </c:catAx>
      <c:valAx>
        <c:axId val="494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7514"/>
        <c:axId val="57739817"/>
      </c:barChart>
      <c:catAx>
        <c:axId val="122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817"/>
        <c:auto val="1"/>
        <c:lblAlgn val="ctr"/>
        <c:lblOffset val="100"/>
        <c:noMultiLvlLbl val="0"/>
      </c:catAx>
      <c:valAx>
        <c:axId val="577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67885"/>
        <c:axId val="6764324"/>
      </c:barChart>
      <c:catAx>
        <c:axId val="786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24"/>
        <c:auto val="1"/>
        <c:lblAlgn val="ctr"/>
        <c:lblOffset val="100"/>
        <c:noMultiLvlLbl val="0"/>
      </c:catAx>
      <c:valAx>
        <c:axId val="67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3570"/>
        <c:axId val="83411663"/>
      </c:barChart>
      <c:catAx>
        <c:axId val="540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663"/>
        <c:auto val="1"/>
        <c:lblAlgn val="ctr"/>
        <c:lblOffset val="100"/>
        <c:noMultiLvlLbl val="0"/>
      </c:catAx>
      <c:valAx>
        <c:axId val="834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3461"/>
        <c:axId val="81707027"/>
      </c:barChart>
      <c:catAx>
        <c:axId val="412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027"/>
        <c:auto val="1"/>
        <c:lblAlgn val="ctr"/>
        <c:lblOffset val="100"/>
        <c:noMultiLvlLbl val="0"/>
      </c:catAx>
      <c:valAx>
        <c:axId val="817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1129"/>
        <c:axId val="83990337"/>
      </c:barChart>
      <c:catAx>
        <c:axId val="429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337"/>
        <c:auto val="1"/>
        <c:lblAlgn val="ctr"/>
        <c:lblOffset val="100"/>
        <c:noMultiLvlLbl val="0"/>
      </c:catAx>
      <c:valAx>
        <c:axId val="839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98723"/>
        <c:axId val="26105231"/>
      </c:barChart>
      <c:catAx>
        <c:axId val="824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31"/>
        <c:auto val="1"/>
        <c:lblAlgn val="ctr"/>
        <c:lblOffset val="100"/>
        <c:noMultiLvlLbl val="0"/>
      </c:catAx>
      <c:valAx>
        <c:axId val="261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5016"/>
        <c:axId val="89380249"/>
      </c:barChart>
      <c:catAx>
        <c:axId val="134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249"/>
        <c:auto val="1"/>
        <c:lblAlgn val="ctr"/>
        <c:lblOffset val="100"/>
        <c:noMultiLvlLbl val="0"/>
      </c:catAx>
      <c:valAx>
        <c:axId val="893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7893"/>
        <c:axId val="22652446"/>
      </c:barChart>
      <c:catAx>
        <c:axId val="928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446"/>
        <c:auto val="1"/>
        <c:lblAlgn val="ctr"/>
        <c:lblOffset val="100"/>
        <c:noMultiLvlLbl val="0"/>
      </c:catAx>
      <c:valAx>
        <c:axId val="226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9981"/>
        <c:axId val="71383565"/>
      </c:barChart>
      <c:catAx>
        <c:axId val="85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65"/>
        <c:auto val="1"/>
        <c:lblAlgn val="ctr"/>
        <c:lblOffset val="100"/>
        <c:noMultiLvlLbl val="0"/>
      </c:catAx>
      <c:valAx>
        <c:axId val="713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98760"/>
        <c:axId val="30449452"/>
      </c:barChart>
      <c:catAx>
        <c:axId val="134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52"/>
        <c:auto val="1"/>
        <c:lblAlgn val="ctr"/>
        <c:lblOffset val="100"/>
        <c:noMultiLvlLbl val="0"/>
      </c:catAx>
      <c:valAx>
        <c:axId val="304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4080"/>
        <c:axId val="92478799"/>
      </c:barChart>
      <c:catAx>
        <c:axId val="291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799"/>
        <c:auto val="1"/>
        <c:lblAlgn val="ctr"/>
        <c:lblOffset val="100"/>
        <c:noMultiLvlLbl val="0"/>
      </c:catAx>
      <c:valAx>
        <c:axId val="924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784"/>
        <c:axId val="86698805"/>
      </c:barChart>
      <c:catAx>
        <c:axId val="20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805"/>
        <c:auto val="1"/>
        <c:lblAlgn val="ctr"/>
        <c:lblOffset val="100"/>
        <c:noMultiLvlLbl val="0"/>
      </c:catAx>
      <c:valAx>
        <c:axId val="866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24716"/>
        <c:axId val="62328664"/>
      </c:barChart>
      <c:catAx>
        <c:axId val="352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664"/>
        <c:auto val="1"/>
        <c:lblAlgn val="ctr"/>
        <c:lblOffset val="100"/>
        <c:noMultiLvlLbl val="0"/>
      </c:catAx>
      <c:valAx>
        <c:axId val="623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6836"/>
        <c:axId val="53615417"/>
      </c:barChart>
      <c:catAx>
        <c:axId val="49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17"/>
        <c:auto val="1"/>
        <c:lblAlgn val="ctr"/>
        <c:lblOffset val="100"/>
        <c:noMultiLvlLbl val="0"/>
      </c:catAx>
      <c:valAx>
        <c:axId val="536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